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58207500"/>
        <c:axId val="56022261"/>
      </c:scatterChart>
      <c:valAx>
        <c:axId val="5820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261"/>
        <c:crossesAt val="0"/>
        <c:crossBetween val="midCat"/>
      </c:valAx>
      <c:valAx>
        <c:axId val="56022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56513611"/>
        <c:axId val="45490855"/>
      </c:scatterChart>
      <c:valAx>
        <c:axId val="5651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855"/>
        <c:crossesAt val="0"/>
        <c:crossBetween val="midCat"/>
      </c:valAx>
      <c:valAx>
        <c:axId val="45490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50584275"/>
        <c:axId val="30594579"/>
      </c:scatterChart>
      <c:valAx>
        <c:axId val="5058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579"/>
        <c:crossesAt val="0"/>
        <c:crossBetween val="midCat"/>
      </c:valAx>
      <c:valAx>
        <c:axId val="30594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6145118"/>
        <c:axId val="89587075"/>
      </c:scatterChart>
      <c:valAx>
        <c:axId val="614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075"/>
        <c:crossesAt val="0"/>
        <c:crossBetween val="midCat"/>
      </c:valAx>
      <c:valAx>
        <c:axId val="89587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18406553"/>
        <c:axId val="57794395"/>
      </c:scatterChart>
      <c:valAx>
        <c:axId val="1840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395"/>
        <c:crossesAt val="0"/>
        <c:crossBetween val="midCat"/>
      </c:valAx>
      <c:valAx>
        <c:axId val="5779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86682166"/>
        <c:axId val="83768525"/>
      </c:scatterChart>
      <c:valAx>
        <c:axId val="8668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25"/>
        <c:crossesAt val="0"/>
        <c:crossBetween val="midCat"/>
      </c:valAx>
      <c:valAx>
        <c:axId val="83768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77399856"/>
        <c:axId val="76630806"/>
      </c:scatterChart>
      <c:valAx>
        <c:axId val="7739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06"/>
        <c:crossesAt val="0"/>
        <c:crossBetween val="midCat"/>
      </c:valAx>
      <c:valAx>
        <c:axId val="7663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60652268"/>
        <c:axId val="3090454"/>
      </c:scatterChart>
      <c:valAx>
        <c:axId val="6065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4"/>
        <c:crossesAt val="0"/>
        <c:crossBetween val="midCat"/>
      </c:valAx>
      <c:valAx>
        <c:axId val="3090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40538710"/>
        <c:axId val="502244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30150700"/>
        <c:axId val="67860340"/>
      </c:scatterChart>
      <c:valAx>
        <c:axId val="4053871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435"/>
        <c:crossesAt val="-100"/>
        <c:crossBetween val="midCat"/>
      </c:valAx>
      <c:valAx>
        <c:axId val="502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710"/>
        <c:crossesAt val="0"/>
        <c:crossBetween val="midCat"/>
      </c:valAx>
      <c:valAx>
        <c:axId val="30150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340"/>
        <c:crossBetween val="midCat"/>
      </c:valAx>
      <c:valAx>
        <c:axId val="6786034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7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59497344"/>
        <c:axId val="60531771"/>
      </c:scatterChart>
      <c:valAx>
        <c:axId val="5949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71"/>
        <c:crossesAt val="0"/>
        <c:crossBetween val="midCat"/>
      </c:valAx>
      <c:valAx>
        <c:axId val="60531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14218350"/>
        <c:axId val="6527543"/>
      </c:scatterChart>
      <c:valAx>
        <c:axId val="1421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43"/>
        <c:crossesAt val="0"/>
        <c:crossBetween val="midCat"/>
      </c:valAx>
      <c:valAx>
        <c:axId val="6527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71395402"/>
        <c:axId val="86174987"/>
      </c:scatterChart>
      <c:valAx>
        <c:axId val="7139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987"/>
        <c:crossesAt val="0"/>
        <c:crossBetween val="midCat"/>
      </c:valAx>
      <c:valAx>
        <c:axId val="8617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30873810"/>
        <c:axId val="873607"/>
      </c:scatterChart>
      <c:valAx>
        <c:axId val="3087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7"/>
        <c:crossesAt val="0"/>
        <c:crossBetween val="midCat"/>
      </c:valAx>
      <c:valAx>
        <c:axId val="873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65866103"/>
        <c:axId val="91118738"/>
      </c:scatterChart>
      <c:valAx>
        <c:axId val="6586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738"/>
        <c:crossesAt val="0"/>
        <c:crossBetween val="midCat"/>
      </c:valAx>
      <c:valAx>
        <c:axId val="9111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41011300"/>
        <c:axId val="2196636"/>
      </c:scatterChart>
      <c:valAx>
        <c:axId val="4101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6"/>
        <c:crossesAt val="0"/>
        <c:crossBetween val="midCat"/>
      </c:valAx>
      <c:valAx>
        <c:axId val="2196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74170166"/>
        <c:axId val="65817408"/>
      </c:scatterChart>
      <c:valAx>
        <c:axId val="7417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08"/>
        <c:crossesAt val="0"/>
        <c:crossBetween val="midCat"/>
      </c:valAx>
      <c:valAx>
        <c:axId val="6581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78645602"/>
        <c:axId val="35191845"/>
      </c:scatterChart>
      <c:valAx>
        <c:axId val="7864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45"/>
        <c:crossesAt val="0"/>
        <c:crossBetween val="midCat"/>
      </c:valAx>
      <c:valAx>
        <c:axId val="35191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61572550"/>
        <c:axId val="23863635"/>
      </c:scatterChart>
      <c:valAx>
        <c:axId val="6157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635"/>
        <c:crossesAt val="0"/>
        <c:crossBetween val="midCat"/>
      </c:valAx>
      <c:valAx>
        <c:axId val="2386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10748190"/>
        <c:axId val="62861465"/>
      </c:scatterChart>
      <c:valAx>
        <c:axId val="1074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65"/>
        <c:crossesAt val="0"/>
        <c:crossBetween val="midCat"/>
      </c:valAx>
      <c:valAx>
        <c:axId val="6286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22851044"/>
        <c:axId val="14091866"/>
      </c:scatterChart>
      <c:valAx>
        <c:axId val="2285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866"/>
        <c:crossesAt val="0"/>
        <c:crossBetween val="midCat"/>
      </c:valAx>
      <c:valAx>
        <c:axId val="1409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18606311"/>
        <c:axId val="25469141"/>
      </c:scatterChart>
      <c:valAx>
        <c:axId val="1860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41"/>
        <c:crossesAt val="0"/>
        <c:crossBetween val="midCat"/>
      </c:valAx>
      <c:valAx>
        <c:axId val="25469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24557212"/>
        <c:axId val="12638940"/>
      </c:scatterChart>
      <c:valAx>
        <c:axId val="2455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940"/>
        <c:crossesAt val="0"/>
        <c:crossBetween val="midCat"/>
      </c:valAx>
      <c:valAx>
        <c:axId val="12638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55829460"/>
        <c:axId val="80920089"/>
      </c:scatterChart>
      <c:valAx>
        <c:axId val="5582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089"/>
        <c:crossesAt val="0"/>
        <c:crossBetween val="midCat"/>
      </c:valAx>
      <c:valAx>
        <c:axId val="80920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64090829"/>
        <c:axId val="39819145"/>
      </c:scatterChart>
      <c:valAx>
        <c:axId val="6409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145"/>
        <c:crossesAt val="0"/>
        <c:crossBetween val="midCat"/>
      </c:valAx>
      <c:valAx>
        <c:axId val="39819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85699003"/>
        <c:axId val="10442374"/>
      </c:scatterChart>
      <c:valAx>
        <c:axId val="8569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74"/>
        <c:crossesAt val="0"/>
        <c:crossBetween val="midCat"/>
      </c:valAx>
      <c:valAx>
        <c:axId val="10442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52498497"/>
        <c:axId val="5053641"/>
      </c:scatterChart>
      <c:valAx>
        <c:axId val="5249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41"/>
        <c:crossesAt val="0"/>
        <c:crossBetween val="midCat"/>
      </c:valAx>
      <c:valAx>
        <c:axId val="5053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15475798"/>
        <c:axId val="99735943"/>
      </c:scatterChart>
      <c:valAx>
        <c:axId val="1547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943"/>
        <c:crossesAt val="0"/>
        <c:crossBetween val="midCat"/>
      </c:valAx>
      <c:valAx>
        <c:axId val="9973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33462090"/>
        <c:axId val="799499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72462629"/>
        <c:axId val="49941823"/>
      </c:scatterChart>
      <c:valAx>
        <c:axId val="33462090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929"/>
        <c:crossesAt val="-100"/>
        <c:crossBetween val="midCat"/>
      </c:valAx>
      <c:valAx>
        <c:axId val="799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090"/>
        <c:crossesAt val="0"/>
        <c:crossBetween val="midCat"/>
      </c:valAx>
      <c:valAx>
        <c:axId val="72462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823"/>
        <c:crossBetween val="midCat"/>
      </c:valAx>
      <c:valAx>
        <c:axId val="4994182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6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37304396"/>
        <c:axId val="83054920"/>
      </c:scatterChart>
      <c:valAx>
        <c:axId val="3730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920"/>
        <c:crossesAt val="0"/>
        <c:crossBetween val="midCat"/>
      </c:valAx>
      <c:valAx>
        <c:axId val="83054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50969950"/>
        <c:axId val="89006018"/>
      </c:scatterChart>
      <c:valAx>
        <c:axId val="5096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018"/>
        <c:crossesAt val="0"/>
        <c:crossBetween val="midCat"/>
      </c:valAx>
      <c:valAx>
        <c:axId val="89006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51681688"/>
        <c:axId val="85812562"/>
      </c:scatterChart>
      <c:valAx>
        <c:axId val="5168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562"/>
        <c:crossesAt val="0"/>
        <c:crossBetween val="midCat"/>
      </c:valAx>
      <c:valAx>
        <c:axId val="8581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51411027"/>
        <c:axId val="50495878"/>
      </c:scatterChart>
      <c:valAx>
        <c:axId val="5141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878"/>
        <c:crossesAt val="0"/>
        <c:crossBetween val="midCat"/>
      </c:valAx>
      <c:valAx>
        <c:axId val="5049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23833282"/>
        <c:axId val="38298374"/>
      </c:scatterChart>
      <c:valAx>
        <c:axId val="2383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374"/>
        <c:crossesAt val="0"/>
        <c:crossBetween val="midCat"/>
      </c:valAx>
      <c:valAx>
        <c:axId val="3829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74976582"/>
        <c:axId val="31226939"/>
      </c:scatterChart>
      <c:valAx>
        <c:axId val="7497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939"/>
        <c:crossesAt val="0"/>
        <c:crossBetween val="midCat"/>
      </c:valAx>
      <c:valAx>
        <c:axId val="3122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24642807"/>
        <c:axId val="43042598"/>
      </c:scatterChart>
      <c:valAx>
        <c:axId val="2464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98"/>
        <c:crossesAt val="0"/>
        <c:crossBetween val="midCat"/>
      </c:valAx>
      <c:valAx>
        <c:axId val="4304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63101271"/>
        <c:axId val="14415884"/>
      </c:scatterChart>
      <c:valAx>
        <c:axId val="6310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884"/>
        <c:crossesAt val="0"/>
        <c:crossBetween val="midCat"/>
      </c:valAx>
      <c:valAx>
        <c:axId val="14415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35682594"/>
        <c:axId val="15181481"/>
      </c:scatterChart>
      <c:valAx>
        <c:axId val="3568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481"/>
        <c:crossesAt val="0"/>
        <c:crossBetween val="midCat"/>
      </c:valAx>
      <c:valAx>
        <c:axId val="1518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3559888"/>
        <c:axId val="89197118"/>
      </c:scatterChart>
      <c:valAx>
        <c:axId val="355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118"/>
        <c:crossesAt val="0"/>
        <c:crossBetween val="midCat"/>
      </c:valAx>
      <c:valAx>
        <c:axId val="8919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64293197"/>
        <c:axId val="46967832"/>
      </c:scatterChart>
      <c:valAx>
        <c:axId val="6429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32"/>
        <c:crossesAt val="0"/>
        <c:crossBetween val="midCat"/>
      </c:valAx>
      <c:valAx>
        <c:axId val="46967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60350549"/>
        <c:axId val="33322666"/>
      </c:scatterChart>
      <c:valAx>
        <c:axId val="6035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66"/>
        <c:crossesAt val="0"/>
        <c:crossBetween val="midCat"/>
      </c:valAx>
      <c:valAx>
        <c:axId val="3332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